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amples/(2*Pi) :</t>
  </si>
  <si>
    <t xml:space="preserve">16 Bit =</t>
  </si>
  <si>
    <t xml:space="preserve">Offset :</t>
  </si>
  <si>
    <t xml:space="preserve">x :</t>
  </si>
  <si>
    <t xml:space="preserve">f(x) :</t>
  </si>
  <si>
    <t xml:space="preserve">16 Bit :</t>
  </si>
  <si>
    <t xml:space="preserve">Hi-Byte :</t>
  </si>
  <si>
    <t xml:space="preserve">Lo-Byte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71428571429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28571428571"/>
          <c:y val="0.106867969212552"/>
          <c:w val="0.962642857142857"/>
          <c:h val="0.8779356621274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49</c:f>
              <c:numCache>
                <c:formatCode>General</c:formatCode>
                <c:ptCount val="45"/>
                <c:pt idx="0">
                  <c:v>-20.1959527730772</c:v>
                </c:pt>
                <c:pt idx="1">
                  <c:v>-19.7471538225644</c:v>
                </c:pt>
                <c:pt idx="2">
                  <c:v>-19.2983548720516</c:v>
                </c:pt>
                <c:pt idx="3">
                  <c:v>-18.8495559215388</c:v>
                </c:pt>
                <c:pt idx="4">
                  <c:v>-18.4007569710259</c:v>
                </c:pt>
                <c:pt idx="5">
                  <c:v>-17.9519580205131</c:v>
                </c:pt>
                <c:pt idx="6">
                  <c:v>-17.5031590700003</c:v>
                </c:pt>
                <c:pt idx="7">
                  <c:v>-17.0543601194875</c:v>
                </c:pt>
                <c:pt idx="8">
                  <c:v>-16.6055611689746</c:v>
                </c:pt>
                <c:pt idx="9">
                  <c:v>-16.1567622184618</c:v>
                </c:pt>
                <c:pt idx="10">
                  <c:v>-15.707963267949</c:v>
                </c:pt>
                <c:pt idx="11">
                  <c:v>-15.2591643174361</c:v>
                </c:pt>
                <c:pt idx="12">
                  <c:v>-14.8103653669233</c:v>
                </c:pt>
                <c:pt idx="13">
                  <c:v>-14.3615664164105</c:v>
                </c:pt>
                <c:pt idx="14">
                  <c:v>-13.9127674658977</c:v>
                </c:pt>
                <c:pt idx="15">
                  <c:v>-13.4639685153848</c:v>
                </c:pt>
                <c:pt idx="16">
                  <c:v>-13.015169564872</c:v>
                </c:pt>
                <c:pt idx="17">
                  <c:v>-12.5663706143592</c:v>
                </c:pt>
                <c:pt idx="18">
                  <c:v>-12.1175716638463</c:v>
                </c:pt>
                <c:pt idx="19">
                  <c:v>-11.6687727133335</c:v>
                </c:pt>
                <c:pt idx="20">
                  <c:v>-11.2199737628207</c:v>
                </c:pt>
                <c:pt idx="21">
                  <c:v>-10.7711748123079</c:v>
                </c:pt>
                <c:pt idx="22">
                  <c:v>-10.322375861795</c:v>
                </c:pt>
                <c:pt idx="23">
                  <c:v>-9.87357691128221</c:v>
                </c:pt>
                <c:pt idx="24">
                  <c:v>-9.42477796076938</c:v>
                </c:pt>
                <c:pt idx="25">
                  <c:v>-8.97597901025655</c:v>
                </c:pt>
                <c:pt idx="26">
                  <c:v>-8.52718005974372</c:v>
                </c:pt>
                <c:pt idx="27">
                  <c:v>-8.0783811092309</c:v>
                </c:pt>
                <c:pt idx="28">
                  <c:v>-7.62958215871807</c:v>
                </c:pt>
                <c:pt idx="29">
                  <c:v>-7.18078320820524</c:v>
                </c:pt>
                <c:pt idx="30">
                  <c:v>-6.73198425769241</c:v>
                </c:pt>
                <c:pt idx="31">
                  <c:v>-6.28318530717959</c:v>
                </c:pt>
                <c:pt idx="32">
                  <c:v>-5.83438635666676</c:v>
                </c:pt>
                <c:pt idx="33">
                  <c:v>-5.38558740615393</c:v>
                </c:pt>
                <c:pt idx="34">
                  <c:v>-4.9367884556411</c:v>
                </c:pt>
                <c:pt idx="35">
                  <c:v>-4.48798950512828</c:v>
                </c:pt>
                <c:pt idx="36">
                  <c:v>-4.03919055461545</c:v>
                </c:pt>
                <c:pt idx="37">
                  <c:v>-3.59039160410262</c:v>
                </c:pt>
                <c:pt idx="38">
                  <c:v>-3.14159265358979</c:v>
                </c:pt>
                <c:pt idx="39">
                  <c:v>-2.69279370307697</c:v>
                </c:pt>
                <c:pt idx="40">
                  <c:v>-2.24399475256414</c:v>
                </c:pt>
                <c:pt idx="41">
                  <c:v>-1.79519580205131</c:v>
                </c:pt>
                <c:pt idx="42">
                  <c:v>-1.34639685153848</c:v>
                </c:pt>
                <c:pt idx="43">
                  <c:v>-0.897597901025655</c:v>
                </c:pt>
                <c:pt idx="44">
                  <c:v>-0.448798950512828</c:v>
                </c:pt>
              </c:numCache>
            </c:numRef>
          </c:xVal>
          <c:yVal>
            <c:numRef>
              <c:f>Tabelle1!$C$5:$C$49</c:f>
              <c:numCache>
                <c:formatCode>General</c:formatCode>
                <c:ptCount val="45"/>
                <c:pt idx="0">
                  <c:v>0.268273429985511</c:v>
                </c:pt>
                <c:pt idx="1">
                  <c:v>0.259592109804435</c:v>
                </c:pt>
                <c:pt idx="2">
                  <c:v>0.242482939193222</c:v>
                </c:pt>
                <c:pt idx="3">
                  <c:v>0.22</c:v>
                </c:pt>
                <c:pt idx="4">
                  <c:v>0.196420332065645</c:v>
                </c:pt>
                <c:pt idx="5">
                  <c:v>0.176448679215122</c:v>
                </c:pt>
                <c:pt idx="6">
                  <c:v>0.164299888478257</c:v>
                </c:pt>
                <c:pt idx="7">
                  <c:v>0.16283409606979</c:v>
                </c:pt>
                <c:pt idx="8">
                  <c:v>0.172917491043375</c:v>
                </c:pt>
                <c:pt idx="9">
                  <c:v>0.193145378185874</c:v>
                </c:pt>
                <c:pt idx="10">
                  <c:v>0.22</c:v>
                </c:pt>
                <c:pt idx="11">
                  <c:v>0.248434305450252</c:v>
                </c:pt>
                <c:pt idx="12">
                  <c:v>0.272789479739246</c:v>
                </c:pt>
                <c:pt idx="13">
                  <c:v>0.287884510917124</c:v>
                </c:pt>
                <c:pt idx="14">
                  <c:v>0.290074333849935</c:v>
                </c:pt>
                <c:pt idx="15">
                  <c:v>0.278068427713171</c:v>
                </c:pt>
                <c:pt idx="16">
                  <c:v>0.253336771907192</c:v>
                </c:pt>
                <c:pt idx="17">
                  <c:v>0.22</c:v>
                </c:pt>
                <c:pt idx="18">
                  <c:v>0.184193837581165</c:v>
                </c:pt>
                <c:pt idx="19">
                  <c:v>0.152997968023265</c:v>
                </c:pt>
                <c:pt idx="20">
                  <c:v>0.133107826026081</c:v>
                </c:pt>
                <c:pt idx="21">
                  <c:v>0.129487318777168</c:v>
                </c:pt>
                <c:pt idx="22">
                  <c:v>0.144258572548038</c:v>
                </c:pt>
                <c:pt idx="23">
                  <c:v>0.176056073395066</c:v>
                </c:pt>
                <c:pt idx="24">
                  <c:v>0.22</c:v>
                </c:pt>
                <c:pt idx="25">
                  <c:v>0.268338319265428</c:v>
                </c:pt>
                <c:pt idx="26">
                  <c:v>0.311686991126059</c:v>
                </c:pt>
                <c:pt idx="27">
                  <c:v>0.340683574963777</c:v>
                </c:pt>
                <c:pt idx="28">
                  <c:v>0.347782608785175</c:v>
                </c:pt>
                <c:pt idx="29">
                  <c:v>0.328878301962195</c:v>
                </c:pt>
                <c:pt idx="30">
                  <c:v>0.284451092353903</c:v>
                </c:pt>
                <c:pt idx="31">
                  <c:v>0.22</c:v>
                </c:pt>
                <c:pt idx="32">
                  <c:v>0.145633354976265</c:v>
                </c:pt>
                <c:pt idx="33">
                  <c:v>0.0748289307170733</c:v>
                </c:pt>
                <c:pt idx="34">
                  <c:v>0.022517786422911</c:v>
                </c:pt>
                <c:pt idx="35">
                  <c:v>0.00276956506520212</c:v>
                </c:pt>
                <c:pt idx="36">
                  <c:v>0.0264385742894311</c:v>
                </c:pt>
                <c:pt idx="37">
                  <c:v>0.099154201836431</c:v>
                </c:pt>
                <c:pt idx="38">
                  <c:v>0.22</c:v>
                </c:pt>
                <c:pt idx="39">
                  <c:v>0.381127730884759</c:v>
                </c:pt>
                <c:pt idx="40">
                  <c:v>0.568410566279024</c:v>
                </c:pt>
                <c:pt idx="41">
                  <c:v>0.763076087336995</c:v>
                </c:pt>
                <c:pt idx="42">
                  <c:v>0.94410144978266</c:v>
                </c:pt>
                <c:pt idx="43">
                  <c:v>1.09102641569756</c:v>
                </c:pt>
                <c:pt idx="44">
                  <c:v>1.18676638530855</c:v>
                </c:pt>
              </c:numCache>
            </c:numRef>
          </c:yVal>
          <c:smooth val="1"/>
        </c:ser>
        <c:axId val="97233453"/>
        <c:axId val="14841373"/>
      </c:scatterChart>
      <c:valAx>
        <c:axId val="9723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373"/>
        <c:crossesAt val="0"/>
        <c:crossBetween val="midCat"/>
      </c:valAx>
      <c:valAx>
        <c:axId val="14841373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040</xdr:colOff>
      <xdr:row>0</xdr:row>
      <xdr:rowOff>152280</xdr:rowOff>
    </xdr:from>
    <xdr:to>
      <xdr:col>14</xdr:col>
      <xdr:colOff>11160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4565160" y="152280"/>
        <a:ext cx="50396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2480</xdr:colOff>
      <xdr:row>27</xdr:row>
      <xdr:rowOff>38160</xdr:rowOff>
    </xdr:from>
    <xdr:to>
      <xdr:col>10</xdr:col>
      <xdr:colOff>694440</xdr:colOff>
      <xdr:row>57</xdr:row>
      <xdr:rowOff>9360</xdr:rowOff>
    </xdr:to>
    <xdr:clientData/>
  </xdr:twoCellAnchor>
  <xdr:twoCellAnchor editAs="oneCell">
    <xdr:from>
      <xdr:col>11</xdr:col>
      <xdr:colOff>100440</xdr:colOff>
      <xdr:row>28</xdr:row>
      <xdr:rowOff>19080</xdr:rowOff>
    </xdr:from>
    <xdr:to>
      <xdr:col>13</xdr:col>
      <xdr:colOff>251640</xdr:colOff>
      <xdr:row>29</xdr:row>
      <xdr:rowOff>86040</xdr:rowOff>
    </xdr:to>
    <xdr:clientData/>
  </xdr:twoCellAnchor>
  <xdr:twoCellAnchor editAs="oneCell">
    <xdr:from>
      <xdr:col>7</xdr:col>
      <xdr:colOff>422640</xdr:colOff>
      <xdr:row>24</xdr:row>
      <xdr:rowOff>152280</xdr:rowOff>
    </xdr:from>
    <xdr:to>
      <xdr:col>13</xdr:col>
      <xdr:colOff>4104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13" min="8" style="2" width="11.42"/>
    <col collapsed="false" customWidth="true" hidden="false" outlineLevel="0" max="14" min="14" style="2" width="6.99"/>
    <col collapsed="false" customWidth="true" hidden="false" outlineLevel="0" max="16" min="15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14</v>
      </c>
      <c r="D1" s="4"/>
      <c r="E1" s="5" t="s">
        <v>1</v>
      </c>
      <c r="F1" s="4" t="n">
        <v>65536</v>
      </c>
    </row>
    <row r="2" customFormat="false" ht="12.75" hidden="false" customHeight="false" outlineLevel="0" collapsed="false">
      <c r="A2" s="3" t="s">
        <v>2</v>
      </c>
      <c r="B2" s="3"/>
      <c r="C2" s="6" t="n">
        <v>0.22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/>
      <c r="B4" s="8" t="s">
        <v>3</v>
      </c>
      <c r="C4" s="8" t="s">
        <v>4</v>
      </c>
      <c r="D4" s="8"/>
      <c r="E4" s="8" t="s">
        <v>5</v>
      </c>
      <c r="F4" s="8" t="s">
        <v>6</v>
      </c>
      <c r="G4" s="8" t="s">
        <v>7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20.1959527730772</v>
      </c>
      <c r="C5" s="10" t="n">
        <f aca="false">SIN(B5)/(B5)+($C$2)</f>
        <v>0.268273429985511</v>
      </c>
      <c r="D5" s="11"/>
      <c r="E5" s="12" t="n">
        <f aca="false">INT((C5)/(1+($C$2))*($F$1))</f>
        <v>14411</v>
      </c>
      <c r="F5" s="13" t="str">
        <f aca="false">DEC2HEX((INT(E5)/256),2)</f>
        <v>38</v>
      </c>
      <c r="G5" s="13" t="str">
        <f aca="false">DEC2HEX(MOD(E5,256),2)</f>
        <v>4B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19.7471538225644</v>
      </c>
      <c r="C6" s="10" t="n">
        <f aca="false">SIN(B6)/(B6)+($C$2)</f>
        <v>0.259592109804435</v>
      </c>
      <c r="D6" s="11"/>
      <c r="E6" s="12" t="n">
        <f aca="false">INT((C6)/(1+($C$2))*($F$1))</f>
        <v>13944</v>
      </c>
      <c r="F6" s="13" t="str">
        <f aca="false">DEC2HEX((INT(E6)/256),2)</f>
        <v>36</v>
      </c>
      <c r="G6" s="13" t="str">
        <f aca="false">DEC2HEX(MOD(E6,256),2)</f>
        <v>78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19.2983548720516</v>
      </c>
      <c r="C7" s="10" t="n">
        <f aca="false">SIN(B7)/(B7)+($C$2)</f>
        <v>0.242482939193222</v>
      </c>
      <c r="D7" s="11"/>
      <c r="E7" s="12" t="n">
        <f aca="false">INT((C7)/(1+($C$2))*($F$1))</f>
        <v>13025</v>
      </c>
      <c r="F7" s="13" t="str">
        <f aca="false">DEC2HEX((INT(E7)/256),2)</f>
        <v>32</v>
      </c>
      <c r="G7" s="13" t="str">
        <f aca="false">DEC2HEX(MOD(E7,256),2)</f>
        <v>E1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18.8495559215388</v>
      </c>
      <c r="C8" s="10" t="n">
        <f aca="false">SIN(B8)/(B8)+($C$2)</f>
        <v>0.22</v>
      </c>
      <c r="D8" s="11"/>
      <c r="E8" s="12" t="n">
        <f aca="false">INT((C8)/(1+($C$2))*($F$1))</f>
        <v>11817</v>
      </c>
      <c r="F8" s="13" t="str">
        <f aca="false">DEC2HEX((INT(E8)/256),2)</f>
        <v>2E</v>
      </c>
      <c r="G8" s="13" t="str">
        <f aca="false">DEC2HEX(MOD(E8,256),2)</f>
        <v>29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18.4007569710259</v>
      </c>
      <c r="C9" s="10" t="n">
        <f aca="false">SIN(B9)/(B9)+($C$2)</f>
        <v>0.196420332065645</v>
      </c>
      <c r="D9" s="11"/>
      <c r="E9" s="12" t="n">
        <f aca="false">INT((C9)/(1+($C$2))*($F$1))</f>
        <v>10551</v>
      </c>
      <c r="F9" s="13" t="str">
        <f aca="false">DEC2HEX((INT(E9)/256),2)</f>
        <v>29</v>
      </c>
      <c r="G9" s="13" t="str">
        <f aca="false">DEC2HEX(MOD(E9,256),2)</f>
        <v>37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17.9519580205131</v>
      </c>
      <c r="C10" s="10" t="n">
        <f aca="false">SIN(B10)/(B10)+($C$2)</f>
        <v>0.176448679215122</v>
      </c>
      <c r="D10" s="11"/>
      <c r="E10" s="12" t="n">
        <f aca="false">INT((C10)/(1+($C$2))*($F$1))</f>
        <v>9478</v>
      </c>
      <c r="F10" s="13" t="str">
        <f aca="false">DEC2HEX((INT(E10)/256),2)</f>
        <v>25</v>
      </c>
      <c r="G10" s="13" t="str">
        <f aca="false">DEC2HEX(MOD(E10,256),2)</f>
        <v>06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17.5031590700003</v>
      </c>
      <c r="C11" s="10" t="n">
        <f aca="false">SIN(B11)/(B11)+($C$2)</f>
        <v>0.164299888478257</v>
      </c>
      <c r="D11" s="11"/>
      <c r="E11" s="12" t="n">
        <f aca="false">INT((C11)/(1+($C$2))*($F$1))</f>
        <v>8825</v>
      </c>
      <c r="F11" s="13" t="str">
        <f aca="false">DEC2HEX((INT(E11)/256),2)</f>
        <v>22</v>
      </c>
      <c r="G11" s="13" t="str">
        <f aca="false">DEC2HEX(MOD(E11,256),2)</f>
        <v>79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17.0543601194875</v>
      </c>
      <c r="C12" s="10" t="n">
        <f aca="false">SIN(B12)/(B12)+($C$2)</f>
        <v>0.16283409606979</v>
      </c>
      <c r="D12" s="11"/>
      <c r="E12" s="12" t="n">
        <f aca="false">INT((C12)/(1+($C$2))*($F$1))</f>
        <v>8747</v>
      </c>
      <c r="F12" s="13" t="str">
        <f aca="false">DEC2HEX((INT(E12)/256),2)</f>
        <v>22</v>
      </c>
      <c r="G12" s="13" t="str">
        <f aca="false">DEC2HEX(MOD(E12,256),2)</f>
        <v>2B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16.6055611689746</v>
      </c>
      <c r="C13" s="10" t="n">
        <f aca="false">SIN(B13)/(B13)+($C$2)</f>
        <v>0.172917491043375</v>
      </c>
      <c r="D13" s="11"/>
      <c r="E13" s="12" t="n">
        <f aca="false">INT((C13)/(1+($C$2))*($F$1))</f>
        <v>9288</v>
      </c>
      <c r="F13" s="13" t="str">
        <f aca="false">DEC2HEX((INT(E13)/256),2)</f>
        <v>24</v>
      </c>
      <c r="G13" s="13" t="str">
        <f aca="false">DEC2HEX(MOD(E13,256),2)</f>
        <v>48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16.1567622184618</v>
      </c>
      <c r="C14" s="10" t="n">
        <f aca="false">SIN(B14)/(B14)+($C$2)</f>
        <v>0.193145378185874</v>
      </c>
      <c r="D14" s="11"/>
      <c r="E14" s="12" t="n">
        <f aca="false">INT((C14)/(1+($C$2))*($F$1))</f>
        <v>10375</v>
      </c>
      <c r="F14" s="13" t="str">
        <f aca="false">DEC2HEX((INT(E14)/256),2)</f>
        <v>28</v>
      </c>
      <c r="G14" s="13" t="str">
        <f aca="false">DEC2HEX(MOD(E14,256),2)</f>
        <v>87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15.707963267949</v>
      </c>
      <c r="C15" s="10" t="n">
        <f aca="false">SIN(B15)/(B15)+($C$2)</f>
        <v>0.22</v>
      </c>
      <c r="D15" s="11"/>
      <c r="E15" s="12" t="n">
        <f aca="false">INT((C15)/(1+($C$2))*($F$1))</f>
        <v>11817</v>
      </c>
      <c r="F15" s="13" t="str">
        <f aca="false">DEC2HEX((INT(E15)/256),2)</f>
        <v>2E</v>
      </c>
      <c r="G15" s="13" t="str">
        <f aca="false">DEC2HEX(MOD(E15,256),2)</f>
        <v>29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15.2591643174361</v>
      </c>
      <c r="C16" s="10" t="n">
        <f aca="false">SIN(B16)/(B16)+($C$2)</f>
        <v>0.248434305450252</v>
      </c>
      <c r="D16" s="11"/>
      <c r="E16" s="12" t="n">
        <f aca="false">INT((C16)/(1+($C$2))*($F$1))</f>
        <v>13345</v>
      </c>
      <c r="F16" s="13" t="str">
        <f aca="false">DEC2HEX((INT(E16)/256),2)</f>
        <v>34</v>
      </c>
      <c r="G16" s="13" t="str">
        <f aca="false">DEC2HEX(MOD(E16,256),2)</f>
        <v>21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14.8103653669233</v>
      </c>
      <c r="C17" s="10" t="n">
        <f aca="false">SIN(B17)/(B17)+($C$2)</f>
        <v>0.272789479739246</v>
      </c>
      <c r="D17" s="11"/>
      <c r="E17" s="12" t="n">
        <f aca="false">INT((C17)/(1+($C$2))*($F$1))</f>
        <v>14653</v>
      </c>
      <c r="F17" s="13" t="str">
        <f aca="false">DEC2HEX((INT(E17)/256),2)</f>
        <v>39</v>
      </c>
      <c r="G17" s="13" t="str">
        <f aca="false">DEC2HEX(MOD(E17,256),2)</f>
        <v>3D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14.3615664164105</v>
      </c>
      <c r="C18" s="10" t="n">
        <f aca="false">SIN(B18)/(B18)+($C$2)</f>
        <v>0.287884510917124</v>
      </c>
      <c r="D18" s="11"/>
      <c r="E18" s="12" t="n">
        <f aca="false">INT((C18)/(1+($C$2))*($F$1))</f>
        <v>15464</v>
      </c>
      <c r="F18" s="13" t="str">
        <f aca="false">DEC2HEX((INT(E18)/256),2)</f>
        <v>3C</v>
      </c>
      <c r="G18" s="13" t="str">
        <f aca="false">DEC2HEX(MOD(E18,256),2)</f>
        <v>68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13.9127674658977</v>
      </c>
      <c r="C19" s="10" t="n">
        <f aca="false">SIN(B19)/(B19)+($C$2)</f>
        <v>0.290074333849935</v>
      </c>
      <c r="D19" s="11"/>
      <c r="E19" s="12" t="n">
        <f aca="false">INT((C19)/(1+($C$2))*($F$1))</f>
        <v>15582</v>
      </c>
      <c r="F19" s="13" t="str">
        <f aca="false">DEC2HEX((INT(E19)/256),2)</f>
        <v>3C</v>
      </c>
      <c r="G19" s="13" t="str">
        <f aca="false">DEC2HEX(MOD(E19,256),2)</f>
        <v>DE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13.4639685153848</v>
      </c>
      <c r="C20" s="10" t="n">
        <f aca="false">SIN(B20)/(B20)+($C$2)</f>
        <v>0.278068427713171</v>
      </c>
      <c r="D20" s="11"/>
      <c r="E20" s="12" t="n">
        <f aca="false">INT((C20)/(1+($C$2))*($F$1))</f>
        <v>14937</v>
      </c>
      <c r="F20" s="13" t="str">
        <f aca="false">DEC2HEX((INT(E20)/256),2)</f>
        <v>3A</v>
      </c>
      <c r="G20" s="13" t="str">
        <f aca="false">DEC2HEX(MOD(E20,256),2)</f>
        <v>59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13.015169564872</v>
      </c>
      <c r="C21" s="10" t="n">
        <f aca="false">SIN(B21)/(B21)+($C$2)</f>
        <v>0.253336771907192</v>
      </c>
      <c r="D21" s="11"/>
      <c r="E21" s="12" t="n">
        <f aca="false">INT((C21)/(1+($C$2))*($F$1))</f>
        <v>13608</v>
      </c>
      <c r="F21" s="13" t="str">
        <f aca="false">DEC2HEX((INT(E21)/256),2)</f>
        <v>35</v>
      </c>
      <c r="G21" s="13" t="str">
        <f aca="false">DEC2HEX(MOD(E21,256),2)</f>
        <v>28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12.5663706143592</v>
      </c>
      <c r="C22" s="10" t="n">
        <f aca="false">SIN(B22)/(B22)+($C$2)</f>
        <v>0.22</v>
      </c>
      <c r="D22" s="11"/>
      <c r="E22" s="12" t="n">
        <f aca="false">INT((C22)/(1+($C$2))*($F$1))</f>
        <v>11817</v>
      </c>
      <c r="F22" s="13" t="str">
        <f aca="false">DEC2HEX((INT(E22)/256),2)</f>
        <v>2E</v>
      </c>
      <c r="G22" s="13" t="str">
        <f aca="false">DEC2HEX(MOD(E22,256),2)</f>
        <v>29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12.1175716638463</v>
      </c>
      <c r="C23" s="10" t="n">
        <f aca="false">SIN(B23)/(B23)+($C$2)</f>
        <v>0.184193837581165</v>
      </c>
      <c r="D23" s="11"/>
      <c r="E23" s="12" t="n">
        <f aca="false">INT((C23)/(1+($C$2))*($F$1))</f>
        <v>9894</v>
      </c>
      <c r="F23" s="13" t="str">
        <f aca="false">DEC2HEX((INT(E23)/256),2)</f>
        <v>26</v>
      </c>
      <c r="G23" s="13" t="str">
        <f aca="false">DEC2HEX(MOD(E23,256),2)</f>
        <v>A6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11.6687727133335</v>
      </c>
      <c r="C24" s="10" t="n">
        <f aca="false">SIN(B24)/(B24)+($C$2)</f>
        <v>0.152997968023265</v>
      </c>
      <c r="D24" s="11"/>
      <c r="E24" s="12" t="n">
        <f aca="false">INT((C24)/(1+($C$2))*($F$1))</f>
        <v>8218</v>
      </c>
      <c r="F24" s="13" t="str">
        <f aca="false">DEC2HEX((INT(E24)/256),2)</f>
        <v>20</v>
      </c>
      <c r="G24" s="13" t="str">
        <f aca="false">DEC2HEX(MOD(E24,256),2)</f>
        <v>1A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11.2199737628207</v>
      </c>
      <c r="C25" s="10" t="n">
        <f aca="false">SIN(B25)/(B25)+($C$2)</f>
        <v>0.133107826026081</v>
      </c>
      <c r="D25" s="11"/>
      <c r="E25" s="12" t="n">
        <f aca="false">INT((C25)/(1+($C$2))*($F$1))</f>
        <v>7150</v>
      </c>
      <c r="F25" s="13" t="str">
        <f aca="false">DEC2HEX((INT(E25)/256),2)</f>
        <v>1B</v>
      </c>
      <c r="G25" s="13" t="str">
        <f aca="false">DEC2HEX(MOD(E25,256),2)</f>
        <v>EE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10.7711748123079</v>
      </c>
      <c r="C26" s="10" t="n">
        <f aca="false">SIN(B26)/(B26)+($C$2)</f>
        <v>0.129487318777168</v>
      </c>
      <c r="D26" s="11"/>
      <c r="E26" s="12" t="n">
        <f aca="false">INT((C26)/(1+($C$2))*($F$1))</f>
        <v>6955</v>
      </c>
      <c r="F26" s="13" t="str">
        <f aca="false">DEC2HEX((INT(E26)/256),2)</f>
        <v>1B</v>
      </c>
      <c r="G26" s="13" t="str">
        <f aca="false">DEC2HEX(MOD(E26,256),2)</f>
        <v>2B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10.322375861795</v>
      </c>
      <c r="C27" s="10" t="n">
        <f aca="false">SIN(B27)/(B27)+($C$2)</f>
        <v>0.144258572548038</v>
      </c>
      <c r="D27" s="11"/>
      <c r="E27" s="12" t="n">
        <f aca="false">INT((C27)/(1+($C$2))*($F$1))</f>
        <v>7749</v>
      </c>
      <c r="F27" s="13" t="str">
        <f aca="false">DEC2HEX((INT(E27)/256),2)</f>
        <v>1E</v>
      </c>
      <c r="G27" s="13" t="str">
        <f aca="false">DEC2HEX(MOD(E27,256),2)</f>
        <v>45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9.87357691128221</v>
      </c>
      <c r="C28" s="10" t="n">
        <f aca="false">SIN(B28)/(B28)+($C$2)</f>
        <v>0.176056073395066</v>
      </c>
      <c r="D28" s="11"/>
      <c r="E28" s="12" t="n">
        <f aca="false">INT((C28)/(1+($C$2))*($F$1))</f>
        <v>9457</v>
      </c>
      <c r="F28" s="13" t="str">
        <f aca="false">DEC2HEX((INT(E28)/256),2)</f>
        <v>24</v>
      </c>
      <c r="G28" s="13" t="str">
        <f aca="false">DEC2HEX(MOD(E28,256),2)</f>
        <v>F1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9.42477796076938</v>
      </c>
      <c r="C29" s="10" t="n">
        <f aca="false">SIN(B29)/(B29)+($C$2)</f>
        <v>0.22</v>
      </c>
      <c r="D29" s="11"/>
      <c r="E29" s="12" t="n">
        <f aca="false">INT((C29)/(1+($C$2))*($F$1))</f>
        <v>11817</v>
      </c>
      <c r="F29" s="13" t="str">
        <f aca="false">DEC2HEX((INT(E29)/256),2)</f>
        <v>2E</v>
      </c>
      <c r="G29" s="13" t="str">
        <f aca="false">DEC2HEX(MOD(E29,256),2)</f>
        <v>29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8.97597901025655</v>
      </c>
      <c r="C30" s="10" t="n">
        <f aca="false">SIN(B30)/(B30)+($C$2)</f>
        <v>0.268338319265428</v>
      </c>
      <c r="D30" s="11"/>
      <c r="E30" s="12" t="n">
        <f aca="false">INT((C30)/(1+($C$2))*($F$1))</f>
        <v>14414</v>
      </c>
      <c r="F30" s="13" t="str">
        <f aca="false">DEC2HEX((INT(E30)/256),2)</f>
        <v>38</v>
      </c>
      <c r="G30" s="13" t="str">
        <f aca="false">DEC2HEX(MOD(E30,256),2)</f>
        <v>4E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8.52718005974372</v>
      </c>
      <c r="C31" s="10" t="n">
        <f aca="false">SIN(B31)/(B31)+($C$2)</f>
        <v>0.311686991126059</v>
      </c>
      <c r="D31" s="11"/>
      <c r="E31" s="12" t="n">
        <f aca="false">INT((C31)/(1+($C$2))*($F$1))</f>
        <v>16743</v>
      </c>
      <c r="F31" s="13" t="str">
        <f aca="false">DEC2HEX((INT(E31)/256),2)</f>
        <v>41</v>
      </c>
      <c r="G31" s="13" t="str">
        <f aca="false">DEC2HEX(MOD(E31,256),2)</f>
        <v>67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8.0783811092309</v>
      </c>
      <c r="C32" s="10" t="n">
        <f aca="false">SIN(B32)/(B32)+($C$2)</f>
        <v>0.340683574963777</v>
      </c>
      <c r="D32" s="11"/>
      <c r="E32" s="12" t="n">
        <f aca="false">INT((C32)/(1+($C$2))*($F$1))</f>
        <v>18300</v>
      </c>
      <c r="F32" s="13" t="str">
        <f aca="false">DEC2HEX((INT(E32)/256),2)</f>
        <v>47</v>
      </c>
      <c r="G32" s="13" t="str">
        <f aca="false">DEC2HEX(MOD(E32,256),2)</f>
        <v>7C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7.62958215871807</v>
      </c>
      <c r="C33" s="10" t="n">
        <f aca="false">SIN(B33)/(B33)+($C$2)</f>
        <v>0.347782608785175</v>
      </c>
      <c r="D33" s="11"/>
      <c r="E33" s="12" t="n">
        <f aca="false">INT((C33)/(1+($C$2))*($F$1))</f>
        <v>18682</v>
      </c>
      <c r="F33" s="13" t="str">
        <f aca="false">DEC2HEX((INT(E33)/256),2)</f>
        <v>48</v>
      </c>
      <c r="G33" s="13" t="str">
        <f aca="false">DEC2HEX(MOD(E33,256),2)</f>
        <v>FA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7.18078320820524</v>
      </c>
      <c r="C34" s="10" t="n">
        <f aca="false">SIN(B34)/(B34)+($C$2)</f>
        <v>0.328878301962195</v>
      </c>
      <c r="D34" s="11"/>
      <c r="E34" s="12" t="n">
        <f aca="false">INT((C34)/(1+($C$2))*($F$1))</f>
        <v>17666</v>
      </c>
      <c r="F34" s="13" t="str">
        <f aca="false">DEC2HEX((INT(E34)/256),2)</f>
        <v>45</v>
      </c>
      <c r="G34" s="13" t="str">
        <f aca="false">DEC2HEX(MOD(E34,256),2)</f>
        <v>02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6.73198425769241</v>
      </c>
      <c r="C35" s="10" t="n">
        <f aca="false">SIN(B35)/(B35)+($C$2)</f>
        <v>0.284451092353903</v>
      </c>
      <c r="D35" s="11"/>
      <c r="E35" s="12" t="n">
        <f aca="false">INT((C35)/(1+($C$2))*($F$1))</f>
        <v>15280</v>
      </c>
      <c r="F35" s="13" t="str">
        <f aca="false">DEC2HEX((INT(E35)/256),2)</f>
        <v>3B</v>
      </c>
      <c r="G35" s="13" t="str">
        <f aca="false">DEC2HEX(MOD(E35,256),2)</f>
        <v>B0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6.28318530717959</v>
      </c>
      <c r="C36" s="10" t="n">
        <f aca="false">SIN(B36)/(B36)+($C$2)</f>
        <v>0.22</v>
      </c>
      <c r="D36" s="11"/>
      <c r="E36" s="12" t="n">
        <f aca="false">INT((C36)/(1+($C$2))*($F$1))</f>
        <v>11817</v>
      </c>
      <c r="F36" s="13" t="str">
        <f aca="false">DEC2HEX((INT(E36)/256),2)</f>
        <v>2E</v>
      </c>
      <c r="G36" s="13" t="str">
        <f aca="false">DEC2HEX(MOD(E36,256),2)</f>
        <v>29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5.83438635666676</v>
      </c>
      <c r="C37" s="10" t="n">
        <f aca="false">SIN(B37)/(B37)+($C$2)</f>
        <v>0.145633354976265</v>
      </c>
      <c r="D37" s="11"/>
      <c r="E37" s="12" t="n">
        <f aca="false">INT((C37)/(1+($C$2))*($F$1))</f>
        <v>7823</v>
      </c>
      <c r="F37" s="13" t="str">
        <f aca="false">DEC2HEX((INT(E37)/256),2)</f>
        <v>1E</v>
      </c>
      <c r="G37" s="13" t="str">
        <f aca="false">DEC2HEX(MOD(E37,256),2)</f>
        <v>8F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5.38558740615393</v>
      </c>
      <c r="C38" s="10" t="n">
        <f aca="false">SIN(B38)/(B38)+($C$2)</f>
        <v>0.0748289307170733</v>
      </c>
      <c r="D38" s="11"/>
      <c r="E38" s="12" t="n">
        <f aca="false">INT((C38)/(1+($C$2))*($F$1))</f>
        <v>4019</v>
      </c>
      <c r="F38" s="13" t="str">
        <f aca="false">DEC2HEX((INT(E38)/256),2)</f>
        <v>0F</v>
      </c>
      <c r="G38" s="13" t="str">
        <f aca="false">DEC2HEX(MOD(E38,256),2)</f>
        <v>B3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4.9367884556411</v>
      </c>
      <c r="C39" s="10" t="n">
        <f aca="false">SIN(B39)/(B39)+($C$2)</f>
        <v>0.022517786422911</v>
      </c>
      <c r="D39" s="11"/>
      <c r="E39" s="12" t="n">
        <f aca="false">INT((C39)/(1+($C$2))*($F$1))</f>
        <v>1209</v>
      </c>
      <c r="F39" s="13" t="str">
        <f aca="false">DEC2HEX((INT(E39)/256),2)</f>
        <v>04</v>
      </c>
      <c r="G39" s="13" t="str">
        <f aca="false">DEC2HEX(MOD(E39,256),2)</f>
        <v>B9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4.48798950512828</v>
      </c>
      <c r="C40" s="10" t="n">
        <f aca="false">SIN(B40)/(B40)+($C$2)</f>
        <v>0.00276956506520212</v>
      </c>
      <c r="D40" s="11"/>
      <c r="E40" s="12" t="n">
        <f aca="false">INT((C40)/(1+($C$2))*($F$1))</f>
        <v>148</v>
      </c>
      <c r="F40" s="13" t="str">
        <f aca="false">DEC2HEX((INT(E40)/256),2)</f>
        <v>00</v>
      </c>
      <c r="G40" s="13" t="str">
        <f aca="false">DEC2HEX(MOD(E40,256),2)</f>
        <v>94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4.03919055461545</v>
      </c>
      <c r="C41" s="10" t="n">
        <f aca="false">SIN(B41)/(B41)+($C$2)</f>
        <v>0.0264385742894311</v>
      </c>
      <c r="D41" s="11"/>
      <c r="E41" s="12" t="n">
        <f aca="false">INT((C41)/(1+($C$2))*($F$1))</f>
        <v>1420</v>
      </c>
      <c r="F41" s="13" t="str">
        <f aca="false">DEC2HEX((INT(E41)/256),2)</f>
        <v>05</v>
      </c>
      <c r="G41" s="13" t="str">
        <f aca="false">DEC2HEX(MOD(E41,256),2)</f>
        <v>8C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3.59039160410262</v>
      </c>
      <c r="C42" s="10" t="n">
        <f aca="false">SIN(B42)/(B42)+($C$2)</f>
        <v>0.099154201836431</v>
      </c>
      <c r="D42" s="11"/>
      <c r="E42" s="12" t="n">
        <f aca="false">INT((C42)/(1+($C$2))*($F$1))</f>
        <v>5326</v>
      </c>
      <c r="F42" s="13" t="str">
        <f aca="false">DEC2HEX((INT(E42)/256),2)</f>
        <v>14</v>
      </c>
      <c r="G42" s="13" t="str">
        <f aca="false">DEC2HEX(MOD(E42,256),2)</f>
        <v>CE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3.14159265358979</v>
      </c>
      <c r="C43" s="10" t="n">
        <f aca="false">SIN(B43)/(B43)+($C$2)</f>
        <v>0.22</v>
      </c>
      <c r="D43" s="11"/>
      <c r="E43" s="12" t="n">
        <f aca="false">INT((C43)/(1+($C$2))*($F$1))</f>
        <v>11817</v>
      </c>
      <c r="F43" s="13" t="str">
        <f aca="false">DEC2HEX((INT(E43)/256),2)</f>
        <v>2E</v>
      </c>
      <c r="G43" s="13" t="str">
        <f aca="false">DEC2HEX(MOD(E43,256),2)</f>
        <v>29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2.69279370307697</v>
      </c>
      <c r="C44" s="10" t="n">
        <f aca="false">SIN(B44)/(B44)+($C$2)</f>
        <v>0.381127730884759</v>
      </c>
      <c r="D44" s="11"/>
      <c r="E44" s="12" t="n">
        <f aca="false">INT((C44)/(1+($C$2))*($F$1))</f>
        <v>20473</v>
      </c>
      <c r="F44" s="13" t="str">
        <f aca="false">DEC2HEX((INT(E44)/256),2)</f>
        <v>4F</v>
      </c>
      <c r="G44" s="13" t="str">
        <f aca="false">DEC2HEX(MOD(E44,256),2)</f>
        <v>F9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2.24399475256414</v>
      </c>
      <c r="C45" s="10" t="n">
        <f aca="false">SIN(B45)/(B45)+($C$2)</f>
        <v>0.568410566279024</v>
      </c>
      <c r="D45" s="11"/>
      <c r="E45" s="12" t="n">
        <f aca="false">INT((C45)/(1+($C$2))*($F$1))</f>
        <v>30533</v>
      </c>
      <c r="F45" s="13" t="str">
        <f aca="false">DEC2HEX((INT(E45)/256),2)</f>
        <v>77</v>
      </c>
      <c r="G45" s="13" t="str">
        <f aca="false">DEC2HEX(MOD(E45,256),2)</f>
        <v>45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1.79519580205131</v>
      </c>
      <c r="C46" s="10" t="n">
        <f aca="false">SIN(B46)/(B46)+($C$2)</f>
        <v>0.763076087336995</v>
      </c>
      <c r="D46" s="11"/>
      <c r="E46" s="12" t="n">
        <f aca="false">INT((C46)/(1+($C$2))*($F$1))</f>
        <v>40990</v>
      </c>
      <c r="F46" s="13" t="str">
        <f aca="false">DEC2HEX((INT(E46)/256),2)</f>
        <v>A0</v>
      </c>
      <c r="G46" s="13" t="str">
        <f aca="false">DEC2HEX(MOD(E46,256),2)</f>
        <v>1E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1.34639685153848</v>
      </c>
      <c r="C47" s="10" t="n">
        <f aca="false">SIN(B47)/(B47)+($C$2)</f>
        <v>0.94410144978266</v>
      </c>
      <c r="D47" s="11"/>
      <c r="E47" s="12" t="n">
        <f aca="false">INT((C47)/(1+($C$2))*($F$1))</f>
        <v>50715</v>
      </c>
      <c r="F47" s="13" t="str">
        <f aca="false">DEC2HEX((INT(E47)/256),2)</f>
        <v>C6</v>
      </c>
      <c r="G47" s="13" t="str">
        <f aca="false">DEC2HEX(MOD(E47,256),2)</f>
        <v>1B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897597901025655</v>
      </c>
      <c r="C48" s="10" t="n">
        <f aca="false">SIN(B48)/(B48)+($C$2)</f>
        <v>1.09102641569756</v>
      </c>
      <c r="D48" s="11"/>
      <c r="E48" s="12" t="n">
        <f aca="false">INT((C48)/(1+($C$2))*($F$1))</f>
        <v>58607</v>
      </c>
      <c r="F48" s="13" t="str">
        <f aca="false">DEC2HEX((INT(E48)/256),2)</f>
        <v>E4</v>
      </c>
      <c r="G48" s="13" t="str">
        <f aca="false">DEC2HEX(MOD(E48,256),2)</f>
        <v>EF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448798950512828</v>
      </c>
      <c r="C49" s="10" t="n">
        <f aca="false">SIN(B49)/(B49)+($C$2)</f>
        <v>1.18676638530855</v>
      </c>
      <c r="D49" s="11"/>
      <c r="E49" s="12" t="n">
        <f aca="false">INT((C49)/(1+($C$2))*($F$1))</f>
        <v>63750</v>
      </c>
      <c r="F49" s="13" t="str">
        <f aca="false">DEC2HEX((INT(E49)/256),2)</f>
        <v>F9</v>
      </c>
      <c r="G49" s="13" t="str">
        <f aca="false">DEC2HEX(MOD(E49,256),2)</f>
        <v>06</v>
      </c>
    </row>
    <row r="50" customFormat="false" ht="12.75" hidden="false" customHeight="false" outlineLevel="0" collapsed="false">
      <c r="A50" s="9" t="n">
        <v>0</v>
      </c>
      <c r="B50" s="14" t="n">
        <f aca="false">2*PI()*(A50)/$C$1</f>
        <v>0</v>
      </c>
      <c r="C50" s="14" t="n">
        <f aca="false">0.99999+C9</f>
        <v>1.19641033206565</v>
      </c>
      <c r="D50" s="15"/>
      <c r="E50" s="16" t="n">
        <f aca="false">INT((C50)/(1+($C$2))*($F$1))</f>
        <v>64268</v>
      </c>
      <c r="F50" s="17" t="str">
        <f aca="false">DEC2HEX((INT(E50)/256),2)</f>
        <v>FB</v>
      </c>
      <c r="G50" s="17" t="str">
        <f aca="false">DEC2HEX(MOD(E50,256),2)</f>
        <v>0C</v>
      </c>
    </row>
    <row r="51" customFormat="false" ht="12.75" hidden="false" customHeight="false" outlineLevel="0" collapsed="false">
      <c r="A51" s="9"/>
      <c r="B51" s="18"/>
      <c r="C51" s="18"/>
      <c r="D51" s="11"/>
      <c r="E51" s="12"/>
      <c r="F51" s="12"/>
      <c r="G51" s="12"/>
    </row>
    <row r="52" customFormat="false" ht="12.75" hidden="false" customHeight="false" outlineLevel="0" collapsed="false">
      <c r="A52" s="9"/>
      <c r="B52" s="18"/>
      <c r="C52" s="18"/>
      <c r="D52" s="11"/>
      <c r="E52" s="12"/>
      <c r="F52" s="12"/>
      <c r="G52" s="12"/>
    </row>
    <row r="53" customFormat="false" ht="12.75" hidden="false" customHeight="false" outlineLevel="0" collapsed="false">
      <c r="A53" s="9"/>
      <c r="B53" s="18"/>
      <c r="C53" s="18"/>
      <c r="D53" s="11"/>
      <c r="E53" s="12"/>
      <c r="F53" s="12"/>
      <c r="G53" s="12"/>
    </row>
    <row r="54" customFormat="false" ht="12.75" hidden="false" customHeight="false" outlineLevel="0" collapsed="false">
      <c r="A54" s="9"/>
      <c r="B54" s="18"/>
      <c r="C54" s="18"/>
      <c r="D54" s="11"/>
      <c r="E54" s="12"/>
      <c r="F54" s="12"/>
      <c r="G54" s="12"/>
    </row>
    <row r="55" customFormat="false" ht="12.75" hidden="false" customHeight="false" outlineLevel="0" collapsed="false">
      <c r="A55" s="9"/>
      <c r="B55" s="18"/>
      <c r="C55" s="18"/>
      <c r="D55" s="11"/>
      <c r="E55" s="12"/>
      <c r="F55" s="12"/>
      <c r="G55" s="12"/>
    </row>
    <row r="56" customFormat="false" ht="12.75" hidden="false" customHeight="false" outlineLevel="0" collapsed="false">
      <c r="A56" s="9"/>
      <c r="B56" s="18"/>
      <c r="C56" s="18"/>
      <c r="D56" s="11"/>
      <c r="E56" s="12"/>
      <c r="F56" s="12"/>
      <c r="G56" s="12"/>
    </row>
    <row r="57" customFormat="false" ht="12.75" hidden="false" customHeight="false" outlineLevel="0" collapsed="false">
      <c r="A57" s="9"/>
      <c r="B57" s="18"/>
      <c r="C57" s="18"/>
      <c r="D57" s="11"/>
      <c r="E57" s="12"/>
      <c r="F57" s="12"/>
      <c r="G57" s="12"/>
    </row>
    <row r="58" customFormat="false" ht="12.75" hidden="false" customHeight="false" outlineLevel="0" collapsed="false">
      <c r="A58" s="9"/>
      <c r="B58" s="18"/>
      <c r="C58" s="18"/>
      <c r="D58" s="11"/>
      <c r="E58" s="12"/>
      <c r="F58" s="12"/>
      <c r="G58" s="12"/>
    </row>
    <row r="59" customFormat="false" ht="12.75" hidden="false" customHeight="false" outlineLevel="0" collapsed="false">
      <c r="A59" s="9"/>
      <c r="B59" s="18"/>
      <c r="C59" s="18"/>
      <c r="D59" s="11"/>
      <c r="E59" s="12"/>
      <c r="F59" s="12"/>
      <c r="G59" s="12"/>
    </row>
    <row r="60" customFormat="false" ht="12.75" hidden="false" customHeight="false" outlineLevel="0" collapsed="false">
      <c r="A60" s="9"/>
      <c r="B60" s="18"/>
      <c r="C60" s="18"/>
      <c r="D60" s="11"/>
      <c r="E60" s="12"/>
      <c r="F60" s="12"/>
      <c r="G60" s="12"/>
    </row>
    <row r="61" customFormat="false" ht="12.75" hidden="false" customHeight="false" outlineLevel="0" collapsed="false">
      <c r="A61" s="9"/>
      <c r="B61" s="18"/>
      <c r="C61" s="18"/>
      <c r="D61" s="11"/>
      <c r="E61" s="12"/>
      <c r="F61" s="12"/>
      <c r="G61" s="12"/>
    </row>
    <row r="62" customFormat="false" ht="12.75" hidden="false" customHeight="false" outlineLevel="0" collapsed="false">
      <c r="A62" s="9"/>
      <c r="B62" s="18"/>
      <c r="C62" s="18"/>
      <c r="D62" s="11"/>
      <c r="E62" s="12"/>
      <c r="F62" s="12"/>
      <c r="G62" s="12"/>
    </row>
    <row r="63" customFormat="false" ht="12.75" hidden="false" customHeight="false" outlineLevel="0" collapsed="false">
      <c r="A63" s="9"/>
      <c r="B63" s="18"/>
      <c r="C63" s="18"/>
      <c r="D63" s="11"/>
      <c r="E63" s="12"/>
      <c r="F63" s="12"/>
      <c r="G63" s="12"/>
    </row>
    <row r="64" customFormat="false" ht="12.75" hidden="false" customHeight="false" outlineLevel="0" collapsed="false">
      <c r="A64" s="9"/>
      <c r="B64" s="18"/>
      <c r="C64" s="18"/>
      <c r="D64" s="11"/>
      <c r="E64" s="12"/>
      <c r="F64" s="12"/>
      <c r="G64" s="12"/>
    </row>
    <row r="65" customFormat="false" ht="12.75" hidden="false" customHeight="false" outlineLevel="0" collapsed="false">
      <c r="A65" s="9"/>
      <c r="B65" s="18"/>
      <c r="C65" s="18"/>
      <c r="D65" s="11"/>
      <c r="E65" s="12"/>
      <c r="F65" s="12"/>
      <c r="G65" s="12"/>
    </row>
    <row r="66" customFormat="false" ht="12.75" hidden="false" customHeight="false" outlineLevel="0" collapsed="false">
      <c r="A66" s="9"/>
      <c r="B66" s="18"/>
      <c r="C66" s="18"/>
      <c r="D66" s="11"/>
      <c r="E66" s="12"/>
      <c r="F66" s="12"/>
      <c r="G66" s="12"/>
    </row>
    <row r="67" customFormat="false" ht="12.75" hidden="false" customHeight="false" outlineLevel="0" collapsed="false">
      <c r="A67" s="9"/>
      <c r="B67" s="18"/>
      <c r="C67" s="18"/>
      <c r="D67" s="11"/>
      <c r="E67" s="12"/>
      <c r="F67" s="12"/>
      <c r="G67" s="12"/>
    </row>
    <row r="68" customFormat="false" ht="12.75" hidden="false" customHeight="false" outlineLevel="0" collapsed="false">
      <c r="A68" s="9"/>
      <c r="B68" s="18"/>
      <c r="C68" s="18"/>
      <c r="D68" s="11"/>
      <c r="E68" s="12"/>
      <c r="F68" s="12"/>
      <c r="G68" s="12"/>
    </row>
    <row r="69" customFormat="false" ht="12.75" hidden="false" customHeight="false" outlineLevel="0" collapsed="false">
      <c r="A69" s="9"/>
      <c r="B69" s="18"/>
      <c r="C69" s="18"/>
      <c r="D69" s="11"/>
      <c r="E69" s="12"/>
      <c r="F69" s="12"/>
      <c r="G69" s="12"/>
    </row>
    <row r="70" customFormat="false" ht="12.75" hidden="false" customHeight="false" outlineLevel="0" collapsed="false">
      <c r="A70" s="9"/>
      <c r="B70" s="18"/>
      <c r="C70" s="18"/>
      <c r="D70" s="11"/>
      <c r="E70" s="12"/>
      <c r="F70" s="12"/>
      <c r="G70" s="12"/>
    </row>
    <row r="71" customFormat="false" ht="12.75" hidden="false" customHeight="false" outlineLevel="0" collapsed="false">
      <c r="A71" s="9"/>
      <c r="B71" s="18"/>
      <c r="C71" s="18"/>
      <c r="D71" s="11"/>
      <c r="E71" s="12"/>
      <c r="F71" s="12"/>
      <c r="G71" s="12"/>
    </row>
    <row r="72" customFormat="false" ht="12.75" hidden="false" customHeight="false" outlineLevel="0" collapsed="false">
      <c r="A72" s="9"/>
      <c r="B72" s="18"/>
      <c r="C72" s="18"/>
      <c r="D72" s="11"/>
      <c r="E72" s="12"/>
      <c r="F72" s="12"/>
      <c r="G72" s="12"/>
    </row>
    <row r="73" customFormat="false" ht="12.75" hidden="false" customHeight="false" outlineLevel="0" collapsed="false">
      <c r="A73" s="9"/>
      <c r="B73" s="18"/>
      <c r="C73" s="18"/>
      <c r="D73" s="11"/>
      <c r="E73" s="12"/>
      <c r="F73" s="12"/>
      <c r="G73" s="12"/>
    </row>
    <row r="74" customFormat="false" ht="12.75" hidden="false" customHeight="false" outlineLevel="0" collapsed="false">
      <c r="A74" s="9"/>
      <c r="B74" s="18"/>
      <c r="C74" s="18"/>
      <c r="D74" s="11"/>
      <c r="E74" s="12"/>
      <c r="F74" s="12"/>
      <c r="G74" s="12"/>
    </row>
    <row r="75" customFormat="false" ht="12.75" hidden="false" customHeight="false" outlineLevel="0" collapsed="false">
      <c r="A75" s="9"/>
      <c r="B75" s="18"/>
      <c r="C75" s="18"/>
      <c r="D75" s="11"/>
      <c r="E75" s="12"/>
      <c r="F75" s="12"/>
      <c r="G75" s="12"/>
    </row>
    <row r="76" customFormat="false" ht="12.75" hidden="false" customHeight="false" outlineLevel="0" collapsed="false">
      <c r="A76" s="9"/>
      <c r="B76" s="18"/>
      <c r="C76" s="18"/>
      <c r="D76" s="11"/>
      <c r="E76" s="12"/>
      <c r="F76" s="12"/>
      <c r="G76" s="12"/>
    </row>
    <row r="77" customFormat="false" ht="12.75" hidden="false" customHeight="false" outlineLevel="0" collapsed="false">
      <c r="A77" s="9"/>
      <c r="B77" s="18"/>
      <c r="C77" s="18"/>
      <c r="D77" s="11"/>
      <c r="E77" s="12"/>
      <c r="F77" s="12"/>
      <c r="G77" s="12"/>
    </row>
    <row r="78" customFormat="false" ht="12.75" hidden="false" customHeight="false" outlineLevel="0" collapsed="false">
      <c r="A78" s="9"/>
      <c r="B78" s="18"/>
      <c r="C78" s="18"/>
      <c r="D78" s="11"/>
      <c r="E78" s="12"/>
      <c r="F78" s="12"/>
      <c r="G78" s="12"/>
    </row>
    <row r="79" customFormat="false" ht="12.75" hidden="false" customHeight="false" outlineLevel="0" collapsed="false">
      <c r="A79" s="9"/>
      <c r="B79" s="18"/>
      <c r="C79" s="18"/>
      <c r="D79" s="11"/>
      <c r="E79" s="12"/>
      <c r="F79" s="12"/>
      <c r="G79" s="12"/>
    </row>
    <row r="80" customFormat="false" ht="12.75" hidden="false" customHeight="false" outlineLevel="0" collapsed="false">
      <c r="A80" s="9"/>
      <c r="B80" s="18"/>
      <c r="C80" s="18"/>
      <c r="D80" s="11"/>
      <c r="E80" s="12"/>
      <c r="F80" s="12"/>
      <c r="G80" s="12"/>
    </row>
    <row r="81" customFormat="false" ht="12.75" hidden="false" customHeight="false" outlineLevel="0" collapsed="false">
      <c r="A81" s="9"/>
      <c r="B81" s="18"/>
      <c r="C81" s="18"/>
      <c r="D81" s="11"/>
      <c r="E81" s="12"/>
      <c r="F81" s="12"/>
      <c r="G81" s="12"/>
    </row>
    <row r="82" customFormat="false" ht="12.75" hidden="false" customHeight="false" outlineLevel="0" collapsed="false">
      <c r="A82" s="9"/>
      <c r="B82" s="18"/>
      <c r="C82" s="18"/>
      <c r="D82" s="11"/>
      <c r="E82" s="12"/>
      <c r="F82" s="12"/>
      <c r="G82" s="12"/>
    </row>
    <row r="83" customFormat="false" ht="12.75" hidden="false" customHeight="false" outlineLevel="0" collapsed="false">
      <c r="A83" s="9"/>
      <c r="B83" s="18"/>
      <c r="C83" s="18"/>
      <c r="D83" s="11"/>
      <c r="E83" s="12"/>
      <c r="F83" s="12"/>
      <c r="G83" s="12"/>
    </row>
    <row r="84" customFormat="false" ht="12.75" hidden="false" customHeight="false" outlineLevel="0" collapsed="false">
      <c r="A84" s="9"/>
      <c r="B84" s="18"/>
      <c r="C84" s="18"/>
      <c r="D84" s="11"/>
      <c r="E84" s="12"/>
      <c r="F84" s="12"/>
      <c r="G84" s="12"/>
    </row>
    <row r="85" customFormat="false" ht="12.75" hidden="false" customHeight="false" outlineLevel="0" collapsed="false">
      <c r="A85" s="9"/>
      <c r="B85" s="18"/>
      <c r="C85" s="18"/>
      <c r="D85" s="11"/>
      <c r="E85" s="12"/>
      <c r="F85" s="12"/>
      <c r="G85" s="12"/>
    </row>
    <row r="86" customFormat="false" ht="12.75" hidden="false" customHeight="false" outlineLevel="0" collapsed="false">
      <c r="A86" s="9"/>
      <c r="B86" s="18"/>
      <c r="C86" s="18"/>
      <c r="D86" s="11"/>
      <c r="E86" s="12"/>
      <c r="F86" s="12"/>
      <c r="G86" s="12"/>
    </row>
    <row r="87" customFormat="false" ht="12.75" hidden="false" customHeight="false" outlineLevel="0" collapsed="false">
      <c r="A87" s="9"/>
      <c r="B87" s="18"/>
      <c r="C87" s="18"/>
      <c r="D87" s="11"/>
      <c r="E87" s="12"/>
      <c r="F87" s="12"/>
      <c r="G87" s="12"/>
    </row>
    <row r="88" customFormat="false" ht="12.75" hidden="false" customHeight="false" outlineLevel="0" collapsed="false">
      <c r="A88" s="9"/>
      <c r="B88" s="18"/>
      <c r="C88" s="18"/>
      <c r="D88" s="11"/>
      <c r="E88" s="12"/>
      <c r="F88" s="12"/>
      <c r="G88" s="12"/>
    </row>
    <row r="89" customFormat="false" ht="12.75" hidden="false" customHeight="false" outlineLevel="0" collapsed="false">
      <c r="A89" s="9"/>
      <c r="B89" s="18"/>
      <c r="C89" s="18"/>
      <c r="D89" s="11"/>
      <c r="E89" s="12"/>
      <c r="F89" s="12"/>
      <c r="G89" s="12"/>
    </row>
    <row r="90" customFormat="false" ht="12.75" hidden="false" customHeight="false" outlineLevel="0" collapsed="false">
      <c r="A90" s="9"/>
      <c r="B90" s="18"/>
      <c r="C90" s="18"/>
      <c r="D90" s="11"/>
      <c r="E90" s="12"/>
      <c r="F90" s="12"/>
      <c r="G90" s="12"/>
    </row>
    <row r="91" customFormat="false" ht="12.75" hidden="false" customHeight="false" outlineLevel="0" collapsed="false">
      <c r="A91" s="9"/>
      <c r="B91" s="18"/>
      <c r="C91" s="18"/>
      <c r="D91" s="11"/>
      <c r="E91" s="12"/>
      <c r="F91" s="12"/>
      <c r="G91" s="12"/>
    </row>
    <row r="92" customFormat="false" ht="12.75" hidden="false" customHeight="false" outlineLevel="0" collapsed="false">
      <c r="A92" s="9"/>
      <c r="B92" s="18"/>
      <c r="C92" s="18"/>
      <c r="D92" s="11"/>
      <c r="E92" s="12"/>
      <c r="F92" s="12"/>
      <c r="G92" s="12"/>
    </row>
    <row r="93" customFormat="false" ht="12.75" hidden="false" customHeight="false" outlineLevel="0" collapsed="false">
      <c r="A93" s="9"/>
      <c r="B93" s="18"/>
      <c r="C93" s="18"/>
      <c r="D93" s="11"/>
      <c r="E93" s="12"/>
      <c r="F93" s="12"/>
      <c r="G93" s="12"/>
    </row>
    <row r="94" customFormat="false" ht="12.75" hidden="false" customHeight="false" outlineLevel="0" collapsed="false">
      <c r="A94" s="9"/>
      <c r="B94" s="18"/>
      <c r="C94" s="18"/>
      <c r="D94" s="11"/>
      <c r="E94" s="12"/>
      <c r="F94" s="12"/>
      <c r="G94" s="12"/>
    </row>
    <row r="95" customFormat="false" ht="12.75" hidden="false" customHeight="false" outlineLevel="0" collapsed="false">
      <c r="A95" s="9"/>
      <c r="B95" s="18"/>
      <c r="C95" s="18"/>
      <c r="D95" s="11"/>
      <c r="E95" s="12"/>
      <c r="F95" s="12"/>
      <c r="G95" s="12"/>
    </row>
    <row r="96" customFormat="false" ht="12.75" hidden="false" customHeight="false" outlineLevel="0" collapsed="false">
      <c r="A96" s="9"/>
      <c r="B96" s="18"/>
      <c r="C96" s="18"/>
      <c r="D96" s="11"/>
      <c r="E96" s="12"/>
      <c r="F96" s="12"/>
      <c r="G96" s="12"/>
    </row>
    <row r="97" customFormat="false" ht="12.75" hidden="false" customHeight="false" outlineLevel="0" collapsed="false">
      <c r="A97" s="9"/>
      <c r="B97" s="18"/>
      <c r="C97" s="18"/>
      <c r="D97" s="11"/>
      <c r="E97" s="12"/>
      <c r="F97" s="12"/>
      <c r="G97" s="12"/>
    </row>
    <row r="98" customFormat="false" ht="12.75" hidden="false" customHeight="false" outlineLevel="0" collapsed="false">
      <c r="A98" s="9"/>
      <c r="B98" s="18"/>
      <c r="C98" s="18"/>
      <c r="D98" s="11"/>
      <c r="E98" s="12"/>
      <c r="F98" s="12"/>
      <c r="G98" s="12"/>
    </row>
    <row r="99" customFormat="false" ht="12.75" hidden="false" customHeight="false" outlineLevel="0" collapsed="false">
      <c r="A99" s="9"/>
      <c r="B99" s="18"/>
      <c r="C99" s="18"/>
      <c r="D99" s="11"/>
      <c r="E99" s="12"/>
      <c r="F99" s="12"/>
      <c r="G99" s="12"/>
    </row>
    <row r="100" customFormat="false" ht="12.75" hidden="false" customHeight="false" outlineLevel="0" collapsed="false">
      <c r="A100" s="9"/>
      <c r="B100" s="18"/>
      <c r="C100" s="18"/>
    </row>
    <row r="101" customFormat="false" ht="12.75" hidden="false" customHeight="false" outlineLevel="0" collapsed="false">
      <c r="A101" s="9"/>
      <c r="B101" s="18"/>
      <c r="C101" s="18"/>
    </row>
    <row r="102" customFormat="false" ht="12.75" hidden="false" customHeight="false" outlineLevel="0" collapsed="false">
      <c r="A102" s="9"/>
      <c r="B102" s="18"/>
      <c r="C102" s="18"/>
    </row>
    <row r="103" customFormat="false" ht="12.75" hidden="false" customHeight="false" outlineLevel="0" collapsed="false">
      <c r="A103" s="9"/>
      <c r="B103" s="18"/>
      <c r="C103" s="18"/>
    </row>
    <row r="104" customFormat="false" ht="12.75" hidden="false" customHeight="false" outlineLevel="0" collapsed="false">
      <c r="A104" s="9"/>
      <c r="B104" s="18"/>
      <c r="C104" s="18"/>
    </row>
    <row r="105" customFormat="false" ht="12.75" hidden="false" customHeight="false" outlineLevel="0" collapsed="false">
      <c r="A105" s="9"/>
      <c r="B105" s="18"/>
      <c r="C105" s="18"/>
    </row>
    <row r="106" customFormat="false" ht="12.75" hidden="false" customHeight="false" outlineLevel="0" collapsed="false">
      <c r="A106" s="9"/>
      <c r="B106" s="18"/>
      <c r="C106" s="18"/>
    </row>
    <row r="107" customFormat="false" ht="12.75" hidden="false" customHeight="false" outlineLevel="0" collapsed="false">
      <c r="A107" s="9"/>
      <c r="B107" s="18"/>
      <c r="C107" s="18"/>
    </row>
    <row r="108" customFormat="false" ht="12.75" hidden="false" customHeight="false" outlineLevel="0" collapsed="false">
      <c r="A108" s="9"/>
      <c r="B108" s="18"/>
      <c r="C108" s="18"/>
    </row>
    <row r="109" customFormat="false" ht="12.75" hidden="false" customHeight="false" outlineLevel="0" collapsed="false">
      <c r="A109" s="9"/>
      <c r="B109" s="18"/>
      <c r="C109" s="18"/>
    </row>
    <row r="110" customFormat="false" ht="12.75" hidden="false" customHeight="false" outlineLevel="0" collapsed="false">
      <c r="A110" s="9"/>
      <c r="B110" s="18"/>
      <c r="C110" s="18"/>
    </row>
    <row r="111" customFormat="false" ht="12.75" hidden="false" customHeight="false" outlineLevel="0" collapsed="false">
      <c r="A111" s="9"/>
      <c r="B111" s="18"/>
      <c r="C111" s="18"/>
    </row>
    <row r="112" customFormat="false" ht="12.75" hidden="false" customHeight="false" outlineLevel="0" collapsed="false">
      <c r="A112" s="9"/>
      <c r="B112" s="18"/>
      <c r="C112" s="18"/>
    </row>
    <row r="113" customFormat="false" ht="12.75" hidden="false" customHeight="false" outlineLevel="0" collapsed="false">
      <c r="A113" s="9"/>
      <c r="B113" s="18"/>
      <c r="C113" s="18"/>
    </row>
    <row r="114" customFormat="false" ht="12.75" hidden="false" customHeight="false" outlineLevel="0" collapsed="false">
      <c r="A114" s="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Peter Lüthi</cp:lastModifiedBy>
  <cp:lastPrinted>1999-08-15T13:58:56Z</cp:lastPrint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